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4.06</v>
      </c>
      <c r="F6" s="16" t="n">
        <v>3.6</v>
      </c>
      <c r="G6" s="16" t="n">
        <v>4.3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611091</v>
      </c>
      <c r="F7" s="18" t="n">
        <v>156030</v>
      </c>
      <c r="G7" s="18" t="n">
        <v>24986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638529</v>
      </c>
      <c r="F8" s="18" t="n">
        <v>40959</v>
      </c>
      <c r="G8" s="18" t="n">
        <v>6768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677</v>
      </c>
      <c r="F9" s="18" t="n">
        <v>200</v>
      </c>
      <c r="G9" s="18" t="n">
        <v>29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150000</v>
      </c>
      <c r="F11" s="18" t="n">
        <v>9000000</v>
      </c>
      <c r="G11" s="18" t="n">
        <v>108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18683</v>
      </c>
      <c r="F16" s="29" t="n">
        <v>708110</v>
      </c>
      <c r="G16" s="29" t="n">
        <v>55026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21843</v>
      </c>
      <c r="F17" s="31" t="n">
        <v>1652513</v>
      </c>
      <c r="G17" s="31" t="n">
        <v>197737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4155500</v>
      </c>
      <c r="F19" s="31" t="n">
        <v>4499143</v>
      </c>
      <c r="G19" s="31" t="n">
        <v>470686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373193</v>
      </c>
      <c r="F21" s="31" t="n">
        <v>3520047</v>
      </c>
      <c r="G21" s="31" t="n">
        <v>3403252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373193</v>
      </c>
      <c r="F23" s="31" t="n">
        <v>3520047</v>
      </c>
      <c r="G23" s="31" t="n">
        <v>3403252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000</v>
      </c>
      <c r="F24" s="31" t="n">
        <v>6000</v>
      </c>
      <c r="G24" s="31" t="n">
        <v>900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7531693</v>
      </c>
      <c r="F25" s="35" t="n">
        <v>8025190</v>
      </c>
      <c r="G25" s="35" t="n">
        <v>8119117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424249</v>
      </c>
      <c r="F30" s="29" t="n">
        <v>667984</v>
      </c>
      <c r="G30" s="29" t="n">
        <v>838889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239775</v>
      </c>
      <c r="G31" s="31" t="n">
        <v>272729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181367</v>
      </c>
      <c r="G32" s="31" t="n">
        <v>836663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995553</v>
      </c>
      <c r="F34" s="31" t="n">
        <v>2007971</v>
      </c>
      <c r="G34" s="31" t="n">
        <v>242889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995553</v>
      </c>
      <c r="F38" s="35" t="n">
        <v>2007971</v>
      </c>
      <c r="G38" s="42" t="n">
        <v>2428898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2500000</v>
      </c>
      <c r="F41" s="29" t="n">
        <v>2500000</v>
      </c>
      <c r="G41" s="29" t="n">
        <v>25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2500000</v>
      </c>
      <c r="F42" s="31" t="n">
        <v>2500000</v>
      </c>
      <c r="G42" s="31" t="n">
        <v>2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2500000</v>
      </c>
      <c r="F43" s="31" t="n">
        <v>2500000</v>
      </c>
      <c r="G43" s="31" t="n">
        <v>2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653427</v>
      </c>
      <c r="F44" s="31" t="n">
        <v>653427</v>
      </c>
      <c r="G44" s="31" t="n">
        <v>56836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284695</v>
      </c>
      <c r="F45" s="31" t="n">
        <v>122039</v>
      </c>
      <c r="G45" s="31" t="n">
        <v>79505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230125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2227368</v>
      </c>
      <c r="F47" s="31" t="n">
        <v>2227368</v>
      </c>
      <c r="G47" s="31" t="n">
        <v>2227368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625000</v>
      </c>
      <c r="F50" s="31" t="n">
        <v>500000</v>
      </c>
      <c r="G50" s="31" t="n">
        <v>300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5525</v>
      </c>
      <c r="F52" s="31" t="n">
        <v>14385</v>
      </c>
      <c r="G52" s="31" t="n">
        <v>14986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6536140</v>
      </c>
      <c r="F53" s="31" t="n">
        <v>6017219</v>
      </c>
      <c r="G53" s="31" t="n">
        <v>5690219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7531693</v>
      </c>
      <c r="F54" s="42" t="n">
        <v>8025190</v>
      </c>
      <c r="G54" s="42" t="n">
        <v>8119117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7428625</v>
      </c>
      <c r="F58" s="29" t="n">
        <v>7927514</v>
      </c>
      <c r="G58" s="31" t="n">
        <v>6810564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5141676</v>
      </c>
      <c r="F59" s="31" t="n">
        <v>6193631</v>
      </c>
      <c r="G59" s="31" t="n">
        <v>5333755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286949</v>
      </c>
      <c r="F60" s="31" t="n">
        <v>1733883</v>
      </c>
      <c r="G60" s="31" t="n">
        <v>147680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817447</v>
      </c>
      <c r="F61" s="31" t="n">
        <v>723231</v>
      </c>
      <c r="G61" s="31" t="n">
        <v>775226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279481</v>
      </c>
      <c r="F62" s="31" t="n">
        <v>270241</v>
      </c>
      <c r="G62" s="31" t="n">
        <v>252627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322402</v>
      </c>
      <c r="F63" s="31" t="n">
        <v>215490</v>
      </c>
      <c r="G63" s="31" t="n">
        <v>22286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190021</v>
      </c>
      <c r="F65" s="31" t="n">
        <v>740411</v>
      </c>
      <c r="G65" s="31" t="n">
        <v>448956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11229</v>
      </c>
      <c r="F66" s="31" t="n">
        <v>208863</v>
      </c>
      <c r="G66" s="31" t="n">
        <v>52316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301250</v>
      </c>
      <c r="F69" s="31" t="n">
        <v>949274</v>
      </c>
      <c r="G69" s="31" t="n">
        <v>501272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98588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301250</v>
      </c>
      <c r="F71" s="31" t="n">
        <v>850686</v>
      </c>
      <c r="G71" s="31" t="n">
        <v>501272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204979</v>
      </c>
      <c r="F72" s="31" t="n">
        <v>166677</v>
      </c>
      <c r="G72" s="31" t="n">
        <v>102281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32350</v>
      </c>
      <c r="F74" s="31" t="n">
        <v>17012</v>
      </c>
      <c r="G74" s="31" t="n">
        <v>10026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063921</v>
      </c>
      <c r="F75" s="35" t="n">
        <v>666997</v>
      </c>
      <c r="G75" s="49" t="n">
        <v>388965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708110</v>
      </c>
      <c r="F79" s="29" t="n">
        <v>550262</v>
      </c>
      <c r="G79" s="31" t="n">
        <v>613928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884759</v>
      </c>
      <c r="F80" s="31" t="n">
        <v>1599244</v>
      </c>
      <c r="G80" s="31" t="n">
        <v>-497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72548</v>
      </c>
      <c r="F81" s="31" t="n">
        <v>-329284</v>
      </c>
      <c r="G81" s="31" t="n">
        <v>-122558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201638</v>
      </c>
      <c r="F82" s="31" t="n">
        <v>-1112112</v>
      </c>
      <c r="G82" s="31" t="n">
        <v>63866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218683</v>
      </c>
      <c r="F83" s="35" t="n">
        <v>708110</v>
      </c>
      <c r="G83" s="42" t="n">
        <v>550262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5.54116</v>
      </c>
      <c r="F87" s="13" t="n">
        <f aca="false">+F8*100/F10</f>
        <v>1.63836</v>
      </c>
      <c r="G87" s="13" t="n">
        <f aca="false">+G8*100/G10</f>
        <v>2.7073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4255684</v>
      </c>
      <c r="F88" s="16" t="n">
        <f aca="false">+F75/F10</f>
        <v>0.2667988</v>
      </c>
      <c r="G88" s="16" t="n">
        <f aca="false">+G75/G10</f>
        <v>0.155586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5</v>
      </c>
      <c r="F89" s="16" t="n">
        <f aca="false">+F50/F10</f>
        <v>0.2</v>
      </c>
      <c r="G89" s="16" t="n">
        <f aca="false">+G50/G10</f>
        <v>0.12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614456</v>
      </c>
      <c r="F90" s="16" t="n">
        <f aca="false">+F53/F10</f>
        <v>2.4068876</v>
      </c>
      <c r="G90" s="16" t="n">
        <f aca="false">+G53/G10</f>
        <v>2.2760876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5401820247932</v>
      </c>
      <c r="F91" s="16" t="n">
        <f aca="false">+F11/F75</f>
        <v>13.4933140628818</v>
      </c>
      <c r="G91" s="16" t="n">
        <f aca="false">+G11/G75</f>
        <v>27.8945406399033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1576354679803</v>
      </c>
      <c r="F92" s="16" t="n">
        <f aca="false">+F50*100/F11</f>
        <v>5.55555555555556</v>
      </c>
      <c r="G92" s="16" t="n">
        <f aca="false">+G50*100/G11</f>
        <v>2.76497695852535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8.7449632068546</v>
      </c>
      <c r="F93" s="16" t="n">
        <f aca="false">+F50*100/F75</f>
        <v>74.9628559048991</v>
      </c>
      <c r="G93" s="16" t="n">
        <f aca="false">+G50*100/G75</f>
        <v>77.1277621379816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5529043135551</v>
      </c>
      <c r="F94" s="53" t="n">
        <f aca="false">+F11/F53</f>
        <v>1.49570756856282</v>
      </c>
      <c r="G94" s="53" t="n">
        <f aca="false">+G11/G53</f>
        <v>1.9067807407764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30.7856299113228</v>
      </c>
      <c r="F96" s="58" t="n">
        <f aca="false">+F60*100/F58</f>
        <v>21.8717116109792</v>
      </c>
      <c r="G96" s="58" t="n">
        <f aca="false">+G60*100/G58</f>
        <v>21.684092536242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17.5167006007168</v>
      </c>
      <c r="F97" s="59" t="n">
        <f aca="false">+F69*100/F58</f>
        <v>11.9744222463688</v>
      </c>
      <c r="G97" s="59" t="n">
        <f aca="false">+G69*100/G58</f>
        <v>7.36021275183671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14.3219101785324</v>
      </c>
      <c r="F98" s="59" t="n">
        <f aca="false">+F75*100/F58</f>
        <v>8.41369690422496</v>
      </c>
      <c r="G98" s="59" t="n">
        <f aca="false">+G75*100/G58</f>
        <v>5.7112010106652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14.1259209582759</v>
      </c>
      <c r="F99" s="59" t="n">
        <f aca="false">+F75*100/F25</f>
        <v>8.31129231831271</v>
      </c>
      <c r="G99" s="59" t="n">
        <f aca="false">+G75*100/G25</f>
        <v>4.79073032202886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16.2775124155847</v>
      </c>
      <c r="F100" s="60" t="n">
        <f aca="false">+F75*100/F53</f>
        <v>11.0848051234299</v>
      </c>
      <c r="G100" s="60" t="n">
        <f aca="false">+G75*100/G53</f>
        <v>6.8356771505631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3.2181834814563</v>
      </c>
      <c r="F102" s="13" t="n">
        <f aca="false">+F38*100/F25</f>
        <v>25.0208530888365</v>
      </c>
      <c r="G102" s="13" t="n">
        <f aca="false">+G38*100/G25</f>
        <v>29.915790103776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6.7818165185437</v>
      </c>
      <c r="F103" s="16" t="n">
        <f aca="false">+F53*100/F25</f>
        <v>74.9791469111635</v>
      </c>
      <c r="G103" s="16" t="n">
        <f aca="false">+G53*100/G25</f>
        <v>70.0842098962239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n">
        <f aca="false">+F69/F70</f>
        <v>9.62869720452794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986315427354779</v>
      </c>
      <c r="F106" s="13" t="n">
        <f aca="false">+F58/F25</f>
        <v>0.98782882399046</v>
      </c>
      <c r="G106" s="13" t="n">
        <f aca="false">+G58/G25</f>
        <v>0.838830626532417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20225317673789</v>
      </c>
      <c r="F107" s="16" t="n">
        <f aca="false">+F58/F23</f>
        <v>2.25210458837624</v>
      </c>
      <c r="G107" s="16" t="n">
        <f aca="false">+G58/G23</f>
        <v>2.00119297660003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2.35087012535337</v>
      </c>
      <c r="F108" s="53" t="n">
        <f aca="false">+F58/F111</f>
        <v>3.18224273554777</v>
      </c>
      <c r="G108" s="53" t="n">
        <f aca="false">+G58/G111</f>
        <v>2.98975533886136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17406205395393</v>
      </c>
      <c r="F110" s="13" t="n">
        <f aca="false">+F19/F34</f>
        <v>2.24064142360622</v>
      </c>
      <c r="G110" s="13" t="n">
        <f aca="false">+G19/G34</f>
        <v>1.93786029713887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3159947</v>
      </c>
      <c r="F111" s="65" t="n">
        <f aca="false">+F19-F34</f>
        <v>2491172</v>
      </c>
      <c r="G111" s="65" t="n">
        <f aca="false">+G19-G34</f>
        <v>2277967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1:57:08Z</dcterms:modified>
  <cp:revision>0</cp:revision>
  <dc:subject/>
  <dc:title/>
</cp:coreProperties>
</file>